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2361364"/>
        <c:axId val="445244"/>
      </c:scatterChart>
      <c:valAx>
        <c:axId val="92361364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44"/>
        <c:crossesAt val="0"/>
        <c:crossBetween val="midCat"/>
        <c:majorUnit val="10"/>
        <c:minorUnit val="1"/>
      </c:valAx>
      <c:valAx>
        <c:axId val="4452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136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